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13194298"/>
        <c:axId val="50912461"/>
      </c:scatterChart>
      <c:valAx>
        <c:axId val="1319429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61"/>
        <c:crossesAt val="0"/>
        <c:crossBetween val="midCat"/>
      </c:valAx>
      <c:valAx>
        <c:axId val="509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84990649"/>
        <c:axId val="15051494"/>
      </c:areaChart>
      <c:catAx>
        <c:axId val="8499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494"/>
        <c:crossesAt val="0"/>
        <c:auto val="1"/>
        <c:lblAlgn val="ctr"/>
        <c:lblOffset val="100"/>
        <c:noMultiLvlLbl val="0"/>
      </c:catAx>
      <c:valAx>
        <c:axId val="150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9419889"/>
        <c:axId val="88795011"/>
      </c:scatterChart>
      <c:valAx>
        <c:axId val="94198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011"/>
        <c:crossesAt val="0"/>
        <c:crossBetween val="midCat"/>
      </c:valAx>
      <c:valAx>
        <c:axId val="887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96866232"/>
        <c:axId val="99288861"/>
      </c:scatterChart>
      <c:valAx>
        <c:axId val="9686623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861"/>
        <c:crossesAt val="0"/>
        <c:crossBetween val="midCat"/>
      </c:valAx>
      <c:valAx>
        <c:axId val="992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93739"/>
        <c:axId val="34445379"/>
      </c:scatterChart>
      <c:valAx>
        <c:axId val="89373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379"/>
        <c:crossesAt val="0"/>
        <c:crossBetween val="midCat"/>
      </c:valAx>
      <c:valAx>
        <c:axId val="3444537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